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90332"/>
        <c:axId val="5772764"/>
      </c:scatterChart>
      <c:valAx>
        <c:axId val="9189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64"/>
        <c:crossesAt val="0"/>
        <c:crossBetween val="midCat"/>
      </c:valAx>
      <c:valAx>
        <c:axId val="577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14673"/>
        <c:axId val="15370412"/>
      </c:scatterChart>
      <c:valAx>
        <c:axId val="9791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412"/>
        <c:crossesAt val="0"/>
        <c:crossBetween val="midCat"/>
      </c:valAx>
      <c:valAx>
        <c:axId val="1537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62390"/>
        <c:axId val="72741751"/>
      </c:scatterChart>
      <c:valAx>
        <c:axId val="2506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751"/>
        <c:crossesAt val="0"/>
        <c:crossBetween val="midCat"/>
      </c:valAx>
      <c:valAx>
        <c:axId val="7274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05192"/>
        <c:axId val="84670469"/>
      </c:scatterChart>
      <c:valAx>
        <c:axId val="2550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469"/>
        <c:crossesAt val="0"/>
        <c:crossBetween val="midCat"/>
      </c:valAx>
      <c:valAx>
        <c:axId val="8467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