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85242"/>
        <c:axId val="43481011"/>
      </c:barChart>
      <c:catAx>
        <c:axId val="687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11"/>
        <c:auto val="1"/>
        <c:lblAlgn val="ctr"/>
        <c:lblOffset val="100"/>
        <c:noMultiLvlLbl val="0"/>
      </c:catAx>
      <c:valAx>
        <c:axId val="434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5508"/>
        <c:axId val="32819425"/>
      </c:barChart>
      <c:catAx>
        <c:axId val="355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425"/>
        <c:auto val="1"/>
        <c:lblAlgn val="ctr"/>
        <c:lblOffset val="100"/>
        <c:noMultiLvlLbl val="0"/>
      </c:catAx>
      <c:valAx>
        <c:axId val="328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49592"/>
        <c:axId val="83723680"/>
      </c:barChart>
      <c:catAx>
        <c:axId val="545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680"/>
        <c:auto val="1"/>
        <c:lblAlgn val="ctr"/>
        <c:lblOffset val="100"/>
        <c:noMultiLvlLbl val="0"/>
      </c:catAx>
      <c:valAx>
        <c:axId val="837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2697"/>
        <c:axId val="33551747"/>
      </c:barChart>
      <c:catAx>
        <c:axId val="979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747"/>
        <c:auto val="1"/>
        <c:lblAlgn val="ctr"/>
        <c:lblOffset val="100"/>
        <c:noMultiLvlLbl val="0"/>
      </c:catAx>
      <c:valAx>
        <c:axId val="335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30845"/>
        <c:axId val="48396131"/>
      </c:barChart>
      <c:catAx>
        <c:axId val="441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131"/>
        <c:auto val="1"/>
        <c:lblAlgn val="ctr"/>
        <c:lblOffset val="100"/>
        <c:noMultiLvlLbl val="0"/>
      </c:catAx>
      <c:valAx>
        <c:axId val="483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4107"/>
        <c:axId val="42426673"/>
      </c:barChart>
      <c:catAx>
        <c:axId val="642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73"/>
        <c:auto val="1"/>
        <c:lblAlgn val="ctr"/>
        <c:lblOffset val="100"/>
        <c:noMultiLvlLbl val="0"/>
      </c:catAx>
      <c:valAx>
        <c:axId val="424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0276"/>
        <c:axId val="17794526"/>
      </c:barChart>
      <c:catAx>
        <c:axId val="986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526"/>
        <c:auto val="1"/>
        <c:lblAlgn val="ctr"/>
        <c:lblOffset val="100"/>
        <c:noMultiLvlLbl val="0"/>
      </c:catAx>
      <c:valAx>
        <c:axId val="177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4190"/>
        <c:axId val="10699293"/>
      </c:barChart>
      <c:catAx>
        <c:axId val="49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293"/>
        <c:auto val="1"/>
        <c:lblAlgn val="ctr"/>
        <c:lblOffset val="100"/>
        <c:noMultiLvlLbl val="0"/>
      </c:catAx>
      <c:valAx>
        <c:axId val="106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32326"/>
        <c:axId val="74788303"/>
      </c:barChart>
      <c:catAx>
        <c:axId val="9573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303"/>
        <c:auto val="1"/>
        <c:lblAlgn val="ctr"/>
        <c:lblOffset val="100"/>
        <c:noMultiLvlLbl val="0"/>
      </c:catAx>
      <c:valAx>
        <c:axId val="747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0452"/>
        <c:axId val="82592422"/>
      </c:barChart>
      <c:catAx>
        <c:axId val="146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422"/>
        <c:auto val="1"/>
        <c:lblAlgn val="ctr"/>
        <c:lblOffset val="100"/>
        <c:noMultiLvlLbl val="0"/>
      </c:catAx>
      <c:valAx>
        <c:axId val="825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29296"/>
        <c:axId val="90507832"/>
      </c:barChart>
      <c:catAx>
        <c:axId val="948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32"/>
        <c:auto val="1"/>
        <c:lblAlgn val="ctr"/>
        <c:lblOffset val="100"/>
        <c:noMultiLvlLbl val="0"/>
      </c:catAx>
      <c:valAx>
        <c:axId val="905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515"/>
        <c:axId val="62903674"/>
      </c:barChart>
      <c:catAx>
        <c:axId val="86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674"/>
        <c:auto val="1"/>
        <c:lblAlgn val="ctr"/>
        <c:lblOffset val="100"/>
        <c:noMultiLvlLbl val="0"/>
      </c:catAx>
      <c:valAx>
        <c:axId val="629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83215"/>
        <c:axId val="45997109"/>
      </c:barChart>
      <c:catAx>
        <c:axId val="152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109"/>
        <c:auto val="1"/>
        <c:lblAlgn val="ctr"/>
        <c:lblOffset val="100"/>
        <c:noMultiLvlLbl val="0"/>
      </c:catAx>
      <c:valAx>
        <c:axId val="459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34261"/>
        <c:axId val="38804735"/>
      </c:barChart>
      <c:catAx>
        <c:axId val="3003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735"/>
        <c:auto val="1"/>
        <c:lblAlgn val="ctr"/>
        <c:lblOffset val="100"/>
        <c:noMultiLvlLbl val="0"/>
      </c:catAx>
      <c:valAx>
        <c:axId val="388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56171"/>
        <c:axId val="7769973"/>
      </c:barChart>
      <c:catAx>
        <c:axId val="5915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73"/>
        <c:auto val="1"/>
        <c:lblAlgn val="ctr"/>
        <c:lblOffset val="100"/>
        <c:noMultiLvlLbl val="0"/>
      </c:catAx>
      <c:valAx>
        <c:axId val="77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15877"/>
        <c:axId val="31764790"/>
      </c:barChart>
      <c:catAx>
        <c:axId val="190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790"/>
        <c:auto val="1"/>
        <c:lblAlgn val="ctr"/>
        <c:lblOffset val="100"/>
        <c:noMultiLvlLbl val="0"/>
      </c:catAx>
      <c:valAx>
        <c:axId val="317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3"/>
        <c:axId val="66056838"/>
      </c:barChart>
      <c:catAx>
        <c:axId val="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838"/>
        <c:auto val="1"/>
        <c:lblAlgn val="ctr"/>
        <c:lblOffset val="100"/>
        <c:noMultiLvlLbl val="0"/>
      </c:catAx>
      <c:valAx>
        <c:axId val="660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4328"/>
        <c:axId val="29129011"/>
      </c:barChart>
      <c:catAx>
        <c:axId val="9802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011"/>
        <c:auto val="1"/>
        <c:lblAlgn val="ctr"/>
        <c:lblOffset val="100"/>
        <c:noMultiLvlLbl val="0"/>
      </c:catAx>
      <c:valAx>
        <c:axId val="291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