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80481"/>
        <c:axId val="48420253"/>
      </c:scatterChart>
      <c:valAx>
        <c:axId val="5588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53"/>
        <c:crossesAt val="0"/>
        <c:crossBetween val="midCat"/>
      </c:valAx>
      <c:valAx>
        <c:axId val="4842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9716"/>
        <c:axId val="81340036"/>
      </c:scatterChart>
      <c:valAx>
        <c:axId val="8951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036"/>
        <c:crossesAt val="0"/>
        <c:crossBetween val="midCat"/>
      </c:valAx>
      <c:valAx>
        <c:axId val="8134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2799"/>
        <c:axId val="70443264"/>
      </c:scatterChart>
      <c:valAx>
        <c:axId val="9773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64"/>
        <c:crossesAt val="0"/>
        <c:crossBetween val="midCat"/>
      </c:valAx>
      <c:valAx>
        <c:axId val="7044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5276"/>
        <c:axId val="39330347"/>
      </c:scatterChart>
      <c:valAx>
        <c:axId val="3819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347"/>
        <c:crossesAt val="0"/>
        <c:crossBetween val="midCat"/>
      </c:valAx>
      <c:valAx>
        <c:axId val="3933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