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5783"/>
        <c:axId val="53660682"/>
      </c:barChart>
      <c:catAx>
        <c:axId val="567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682"/>
        <c:auto val="1"/>
        <c:lblAlgn val="ctr"/>
        <c:lblOffset val="100"/>
        <c:noMultiLvlLbl val="0"/>
      </c:catAx>
      <c:valAx>
        <c:axId val="536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07644"/>
        <c:axId val="97906174"/>
      </c:barChart>
      <c:catAx>
        <c:axId val="6820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174"/>
        <c:auto val="1"/>
        <c:lblAlgn val="ctr"/>
        <c:lblOffset val="100"/>
        <c:noMultiLvlLbl val="0"/>
      </c:catAx>
      <c:valAx>
        <c:axId val="9790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80490"/>
        <c:axId val="13536077"/>
      </c:barChart>
      <c:catAx>
        <c:axId val="194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077"/>
        <c:auto val="1"/>
        <c:lblAlgn val="ctr"/>
        <c:lblOffset val="100"/>
        <c:noMultiLvlLbl val="0"/>
      </c:catAx>
      <c:valAx>
        <c:axId val="1353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91867"/>
        <c:axId val="1174468"/>
      </c:barChart>
      <c:catAx>
        <c:axId val="6809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68"/>
        <c:auto val="1"/>
        <c:lblAlgn val="ctr"/>
        <c:lblOffset val="100"/>
        <c:noMultiLvlLbl val="0"/>
      </c:catAx>
      <c:valAx>
        <c:axId val="11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94503"/>
        <c:axId val="42816779"/>
      </c:barChart>
      <c:catAx>
        <c:axId val="597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779"/>
        <c:auto val="1"/>
        <c:lblAlgn val="ctr"/>
        <c:lblOffset val="100"/>
        <c:noMultiLvlLbl val="0"/>
      </c:catAx>
      <c:valAx>
        <c:axId val="428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54545"/>
        <c:axId val="49609413"/>
      </c:barChart>
      <c:catAx>
        <c:axId val="772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413"/>
        <c:auto val="1"/>
        <c:lblAlgn val="ctr"/>
        <c:lblOffset val="100"/>
        <c:noMultiLvlLbl val="0"/>
      </c:catAx>
      <c:valAx>
        <c:axId val="496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1404"/>
        <c:axId val="15306508"/>
      </c:barChart>
      <c:catAx>
        <c:axId val="297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508"/>
        <c:auto val="1"/>
        <c:lblAlgn val="ctr"/>
        <c:lblOffset val="100"/>
        <c:noMultiLvlLbl val="0"/>
      </c:catAx>
      <c:valAx>
        <c:axId val="1530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53997"/>
        <c:axId val="74409572"/>
      </c:barChart>
      <c:catAx>
        <c:axId val="256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572"/>
        <c:auto val="1"/>
        <c:lblAlgn val="ctr"/>
        <c:lblOffset val="100"/>
        <c:noMultiLvlLbl val="0"/>
      </c:catAx>
      <c:valAx>
        <c:axId val="7440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1134"/>
        <c:axId val="13464546"/>
      </c:barChart>
      <c:catAx>
        <c:axId val="85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546"/>
        <c:auto val="1"/>
        <c:lblAlgn val="ctr"/>
        <c:lblOffset val="100"/>
        <c:noMultiLvlLbl val="0"/>
      </c:catAx>
      <c:valAx>
        <c:axId val="1346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9420"/>
        <c:axId val="72796718"/>
      </c:barChart>
      <c:catAx>
        <c:axId val="4970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718"/>
        <c:auto val="1"/>
        <c:lblAlgn val="ctr"/>
        <c:lblOffset val="100"/>
        <c:noMultiLvlLbl val="0"/>
      </c:catAx>
      <c:valAx>
        <c:axId val="7279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37316"/>
        <c:axId val="7921418"/>
      </c:barChart>
      <c:catAx>
        <c:axId val="8603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18"/>
        <c:auto val="1"/>
        <c:lblAlgn val="ctr"/>
        <c:lblOffset val="100"/>
        <c:noMultiLvlLbl val="0"/>
      </c:catAx>
      <c:valAx>
        <c:axId val="79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7058"/>
        <c:axId val="64294307"/>
      </c:barChart>
      <c:catAx>
        <c:axId val="6469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307"/>
        <c:auto val="1"/>
        <c:lblAlgn val="ctr"/>
        <c:lblOffset val="100"/>
        <c:noMultiLvlLbl val="0"/>
      </c:catAx>
      <c:valAx>
        <c:axId val="6429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38153"/>
        <c:axId val="4389270"/>
      </c:barChart>
      <c:catAx>
        <c:axId val="4703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70"/>
        <c:auto val="1"/>
        <c:lblAlgn val="ctr"/>
        <c:lblOffset val="100"/>
        <c:noMultiLvlLbl val="0"/>
      </c:catAx>
      <c:valAx>
        <c:axId val="43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37004"/>
        <c:axId val="38387106"/>
      </c:barChart>
      <c:catAx>
        <c:axId val="384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106"/>
        <c:auto val="1"/>
        <c:lblAlgn val="ctr"/>
        <c:lblOffset val="100"/>
        <c:noMultiLvlLbl val="0"/>
      </c:catAx>
      <c:valAx>
        <c:axId val="383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260"/>
        <c:axId val="45349201"/>
      </c:barChart>
      <c:catAx>
        <c:axId val="7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201"/>
        <c:auto val="1"/>
        <c:lblAlgn val="ctr"/>
        <c:lblOffset val="100"/>
        <c:noMultiLvlLbl val="0"/>
      </c:catAx>
      <c:valAx>
        <c:axId val="453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13648"/>
        <c:axId val="11185470"/>
      </c:barChart>
      <c:catAx>
        <c:axId val="9201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470"/>
        <c:auto val="1"/>
        <c:lblAlgn val="ctr"/>
        <c:lblOffset val="100"/>
        <c:noMultiLvlLbl val="0"/>
      </c:catAx>
      <c:valAx>
        <c:axId val="111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21328"/>
        <c:axId val="37318928"/>
      </c:barChart>
      <c:catAx>
        <c:axId val="595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928"/>
        <c:auto val="1"/>
        <c:lblAlgn val="ctr"/>
        <c:lblOffset val="100"/>
        <c:noMultiLvlLbl val="0"/>
      </c:catAx>
      <c:valAx>
        <c:axId val="373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7892"/>
        <c:axId val="38474826"/>
      </c:barChart>
      <c:catAx>
        <c:axId val="4078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826"/>
        <c:auto val="1"/>
        <c:lblAlgn val="ctr"/>
        <c:lblOffset val="100"/>
        <c:noMultiLvlLbl val="0"/>
      </c:catAx>
      <c:valAx>
        <c:axId val="384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