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09507"/>
        <c:axId val="6807281"/>
      </c:scatterChart>
      <c:valAx>
        <c:axId val="381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1"/>
        <c:crossesAt val="0"/>
        <c:crossBetween val="midCat"/>
      </c:valAx>
      <c:valAx>
        <c:axId val="680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4392"/>
        <c:axId val="88568344"/>
      </c:scatterChart>
      <c:valAx>
        <c:axId val="7002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344"/>
        <c:crossesAt val="0"/>
        <c:crossBetween val="midCat"/>
      </c:valAx>
      <c:valAx>
        <c:axId val="8856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0561"/>
        <c:axId val="37388333"/>
      </c:scatterChart>
      <c:valAx>
        <c:axId val="7669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333"/>
        <c:crossesAt val="0"/>
        <c:crossBetween val="midCat"/>
      </c:valAx>
      <c:valAx>
        <c:axId val="3738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1851"/>
        <c:axId val="97202954"/>
      </c:scatterChart>
      <c:valAx>
        <c:axId val="7674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954"/>
        <c:crossesAt val="0"/>
        <c:crossBetween val="midCat"/>
      </c:valAx>
      <c:valAx>
        <c:axId val="9720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