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69059"/>
        <c:axId val="63141150"/>
      </c:barChart>
      <c:catAx>
        <c:axId val="3366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150"/>
        <c:auto val="1"/>
        <c:lblAlgn val="ctr"/>
        <c:lblOffset val="100"/>
        <c:noMultiLvlLbl val="0"/>
      </c:catAx>
      <c:valAx>
        <c:axId val="6314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12352"/>
        <c:axId val="92822220"/>
      </c:barChart>
      <c:catAx>
        <c:axId val="1041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220"/>
        <c:auto val="1"/>
        <c:lblAlgn val="ctr"/>
        <c:lblOffset val="100"/>
        <c:noMultiLvlLbl val="0"/>
      </c:catAx>
      <c:valAx>
        <c:axId val="928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91563"/>
        <c:axId val="37510432"/>
      </c:barChart>
      <c:catAx>
        <c:axId val="1849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432"/>
        <c:auto val="1"/>
        <c:lblAlgn val="ctr"/>
        <c:lblOffset val="100"/>
        <c:noMultiLvlLbl val="0"/>
      </c:catAx>
      <c:valAx>
        <c:axId val="375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94581"/>
        <c:axId val="30397355"/>
      </c:barChart>
      <c:catAx>
        <c:axId val="9989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355"/>
        <c:auto val="1"/>
        <c:lblAlgn val="ctr"/>
        <c:lblOffset val="100"/>
        <c:noMultiLvlLbl val="0"/>
      </c:catAx>
      <c:valAx>
        <c:axId val="3039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73251"/>
        <c:axId val="10909926"/>
      </c:barChart>
      <c:catAx>
        <c:axId val="5437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926"/>
        <c:auto val="1"/>
        <c:lblAlgn val="ctr"/>
        <c:lblOffset val="100"/>
        <c:noMultiLvlLbl val="0"/>
      </c:catAx>
      <c:valAx>
        <c:axId val="1090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59149"/>
        <c:axId val="38026975"/>
      </c:barChart>
      <c:catAx>
        <c:axId val="1875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975"/>
        <c:auto val="1"/>
        <c:lblAlgn val="ctr"/>
        <c:lblOffset val="100"/>
        <c:noMultiLvlLbl val="0"/>
      </c:catAx>
      <c:valAx>
        <c:axId val="380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3770"/>
        <c:axId val="72360153"/>
      </c:barChart>
      <c:catAx>
        <c:axId val="263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153"/>
        <c:auto val="1"/>
        <c:lblAlgn val="ctr"/>
        <c:lblOffset val="100"/>
        <c:noMultiLvlLbl val="0"/>
      </c:catAx>
      <c:valAx>
        <c:axId val="723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88084"/>
        <c:axId val="81648388"/>
      </c:barChart>
      <c:catAx>
        <c:axId val="3418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388"/>
        <c:auto val="1"/>
        <c:lblAlgn val="ctr"/>
        <c:lblOffset val="100"/>
        <c:noMultiLvlLbl val="0"/>
      </c:catAx>
      <c:valAx>
        <c:axId val="8164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47410"/>
        <c:axId val="43631481"/>
      </c:barChart>
      <c:catAx>
        <c:axId val="4214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481"/>
        <c:auto val="1"/>
        <c:lblAlgn val="ctr"/>
        <c:lblOffset val="100"/>
        <c:noMultiLvlLbl val="0"/>
      </c:catAx>
      <c:valAx>
        <c:axId val="436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56515"/>
        <c:axId val="388253"/>
      </c:barChart>
      <c:catAx>
        <c:axId val="2205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3"/>
        <c:auto val="1"/>
        <c:lblAlgn val="ctr"/>
        <c:lblOffset val="100"/>
        <c:noMultiLvlLbl val="0"/>
      </c:catAx>
      <c:valAx>
        <c:axId val="3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08140"/>
        <c:axId val="75758026"/>
      </c:barChart>
      <c:catAx>
        <c:axId val="8020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026"/>
        <c:auto val="1"/>
        <c:lblAlgn val="ctr"/>
        <c:lblOffset val="100"/>
        <c:noMultiLvlLbl val="0"/>
      </c:catAx>
      <c:valAx>
        <c:axId val="7575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77858"/>
        <c:axId val="8681859"/>
      </c:barChart>
      <c:catAx>
        <c:axId val="2967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59"/>
        <c:auto val="1"/>
        <c:lblAlgn val="ctr"/>
        <c:lblOffset val="100"/>
        <c:noMultiLvlLbl val="0"/>
      </c:catAx>
      <c:valAx>
        <c:axId val="868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98977"/>
        <c:axId val="85450313"/>
      </c:barChart>
      <c:catAx>
        <c:axId val="2289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313"/>
        <c:auto val="1"/>
        <c:lblAlgn val="ctr"/>
        <c:lblOffset val="100"/>
        <c:noMultiLvlLbl val="0"/>
      </c:catAx>
      <c:valAx>
        <c:axId val="854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14192"/>
        <c:axId val="41994096"/>
      </c:barChart>
      <c:catAx>
        <c:axId val="7141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096"/>
        <c:auto val="1"/>
        <c:lblAlgn val="ctr"/>
        <c:lblOffset val="100"/>
        <c:noMultiLvlLbl val="0"/>
      </c:catAx>
      <c:valAx>
        <c:axId val="4199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50184"/>
        <c:axId val="78131878"/>
      </c:barChart>
      <c:catAx>
        <c:axId val="2715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878"/>
        <c:auto val="1"/>
        <c:lblAlgn val="ctr"/>
        <c:lblOffset val="100"/>
        <c:noMultiLvlLbl val="0"/>
      </c:catAx>
      <c:valAx>
        <c:axId val="7813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58337"/>
        <c:axId val="20584320"/>
      </c:barChart>
      <c:catAx>
        <c:axId val="6095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320"/>
        <c:auto val="1"/>
        <c:lblAlgn val="ctr"/>
        <c:lblOffset val="100"/>
        <c:noMultiLvlLbl val="0"/>
      </c:catAx>
      <c:valAx>
        <c:axId val="205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09211"/>
        <c:axId val="54688683"/>
      </c:barChart>
      <c:catAx>
        <c:axId val="5770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683"/>
        <c:auto val="1"/>
        <c:lblAlgn val="ctr"/>
        <c:lblOffset val="100"/>
        <c:noMultiLvlLbl val="0"/>
      </c:catAx>
      <c:valAx>
        <c:axId val="5468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926"/>
        <c:axId val="94167027"/>
      </c:barChart>
      <c:catAx>
        <c:axId val="44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027"/>
        <c:auto val="1"/>
        <c:lblAlgn val="ctr"/>
        <c:lblOffset val="100"/>
        <c:noMultiLvlLbl val="0"/>
      </c:catAx>
      <c:valAx>
        <c:axId val="9416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