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64432"/>
        <c:axId val="59109861"/>
      </c:scatterChart>
      <c:valAx>
        <c:axId val="62264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861"/>
        <c:crossesAt val="0"/>
        <c:crossBetween val="midCat"/>
      </c:valAx>
      <c:valAx>
        <c:axId val="59109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68025"/>
        <c:axId val="52356995"/>
      </c:scatterChart>
      <c:valAx>
        <c:axId val="50968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6995"/>
        <c:crossesAt val="0"/>
        <c:crossBetween val="midCat"/>
      </c:valAx>
      <c:valAx>
        <c:axId val="52356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53919"/>
        <c:axId val="46765011"/>
      </c:scatterChart>
      <c:valAx>
        <c:axId val="44353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011"/>
        <c:crossesAt val="0"/>
        <c:crossBetween val="midCat"/>
      </c:valAx>
      <c:valAx>
        <c:axId val="46765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3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73520"/>
        <c:axId val="16049722"/>
      </c:scatterChart>
      <c:valAx>
        <c:axId val="44773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722"/>
        <c:crossesAt val="0"/>
        <c:crossBetween val="midCat"/>
      </c:valAx>
      <c:valAx>
        <c:axId val="16049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