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1663"/>
        <c:axId val="53154645"/>
      </c:barChart>
      <c:catAx>
        <c:axId val="113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645"/>
        <c:auto val="1"/>
        <c:lblAlgn val="ctr"/>
        <c:lblOffset val="100"/>
        <c:noMultiLvlLbl val="0"/>
      </c:catAx>
      <c:valAx>
        <c:axId val="5315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46334"/>
        <c:axId val="57607122"/>
      </c:barChart>
      <c:catAx>
        <c:axId val="9334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7122"/>
        <c:auto val="1"/>
        <c:lblAlgn val="ctr"/>
        <c:lblOffset val="100"/>
        <c:noMultiLvlLbl val="0"/>
      </c:catAx>
      <c:valAx>
        <c:axId val="5760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63904"/>
        <c:axId val="61919807"/>
      </c:barChart>
      <c:catAx>
        <c:axId val="6296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9807"/>
        <c:auto val="1"/>
        <c:lblAlgn val="ctr"/>
        <c:lblOffset val="100"/>
        <c:noMultiLvlLbl val="0"/>
      </c:catAx>
      <c:valAx>
        <c:axId val="6191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87036"/>
        <c:axId val="90212605"/>
      </c:barChart>
      <c:catAx>
        <c:axId val="1888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2605"/>
        <c:auto val="1"/>
        <c:lblAlgn val="ctr"/>
        <c:lblOffset val="100"/>
        <c:noMultiLvlLbl val="0"/>
      </c:catAx>
      <c:valAx>
        <c:axId val="9021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498071"/>
        <c:axId val="95759390"/>
      </c:barChart>
      <c:catAx>
        <c:axId val="4449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390"/>
        <c:auto val="1"/>
        <c:lblAlgn val="ctr"/>
        <c:lblOffset val="100"/>
        <c:noMultiLvlLbl val="0"/>
      </c:catAx>
      <c:valAx>
        <c:axId val="9575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89739"/>
        <c:axId val="56070543"/>
      </c:barChart>
      <c:catAx>
        <c:axId val="9728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0543"/>
        <c:auto val="1"/>
        <c:lblAlgn val="ctr"/>
        <c:lblOffset val="100"/>
        <c:noMultiLvlLbl val="0"/>
      </c:catAx>
      <c:valAx>
        <c:axId val="5607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83801"/>
        <c:axId val="64535310"/>
      </c:barChart>
      <c:catAx>
        <c:axId val="2918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310"/>
        <c:auto val="1"/>
        <c:lblAlgn val="ctr"/>
        <c:lblOffset val="100"/>
        <c:noMultiLvlLbl val="0"/>
      </c:catAx>
      <c:valAx>
        <c:axId val="6453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361485"/>
        <c:axId val="85955787"/>
      </c:barChart>
      <c:catAx>
        <c:axId val="1736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787"/>
        <c:auto val="1"/>
        <c:lblAlgn val="ctr"/>
        <c:lblOffset val="100"/>
        <c:noMultiLvlLbl val="0"/>
      </c:catAx>
      <c:valAx>
        <c:axId val="8595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95156"/>
        <c:axId val="75341315"/>
      </c:barChart>
      <c:catAx>
        <c:axId val="6159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1315"/>
        <c:auto val="1"/>
        <c:lblAlgn val="ctr"/>
        <c:lblOffset val="100"/>
        <c:noMultiLvlLbl val="0"/>
      </c:catAx>
      <c:valAx>
        <c:axId val="7534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643468"/>
        <c:axId val="82166487"/>
      </c:barChart>
      <c:catAx>
        <c:axId val="4864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6487"/>
        <c:auto val="1"/>
        <c:lblAlgn val="ctr"/>
        <c:lblOffset val="100"/>
        <c:noMultiLvlLbl val="0"/>
      </c:catAx>
      <c:valAx>
        <c:axId val="8216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350308"/>
        <c:axId val="61142443"/>
      </c:barChart>
      <c:catAx>
        <c:axId val="5935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443"/>
        <c:auto val="1"/>
        <c:lblAlgn val="ctr"/>
        <c:lblOffset val="100"/>
        <c:noMultiLvlLbl val="0"/>
      </c:catAx>
      <c:valAx>
        <c:axId val="6114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54263"/>
        <c:axId val="33886853"/>
      </c:barChart>
      <c:catAx>
        <c:axId val="5155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6853"/>
        <c:auto val="1"/>
        <c:lblAlgn val="ctr"/>
        <c:lblOffset val="100"/>
        <c:noMultiLvlLbl val="0"/>
      </c:catAx>
      <c:valAx>
        <c:axId val="3388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86827"/>
        <c:axId val="46800446"/>
      </c:barChart>
      <c:catAx>
        <c:axId val="5778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0446"/>
        <c:auto val="1"/>
        <c:lblAlgn val="ctr"/>
        <c:lblOffset val="100"/>
        <c:noMultiLvlLbl val="0"/>
      </c:catAx>
      <c:valAx>
        <c:axId val="4680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003455"/>
        <c:axId val="77549620"/>
      </c:barChart>
      <c:catAx>
        <c:axId val="8000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9620"/>
        <c:auto val="1"/>
        <c:lblAlgn val="ctr"/>
        <c:lblOffset val="100"/>
        <c:noMultiLvlLbl val="0"/>
      </c:catAx>
      <c:valAx>
        <c:axId val="7754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67361"/>
        <c:axId val="86254833"/>
      </c:barChart>
      <c:catAx>
        <c:axId val="5686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4833"/>
        <c:auto val="1"/>
        <c:lblAlgn val="ctr"/>
        <c:lblOffset val="100"/>
        <c:noMultiLvlLbl val="0"/>
      </c:catAx>
      <c:valAx>
        <c:axId val="8625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20523"/>
        <c:axId val="35591506"/>
      </c:barChart>
      <c:catAx>
        <c:axId val="5782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1506"/>
        <c:auto val="1"/>
        <c:lblAlgn val="ctr"/>
        <c:lblOffset val="100"/>
        <c:noMultiLvlLbl val="0"/>
      </c:catAx>
      <c:valAx>
        <c:axId val="3559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799764"/>
        <c:axId val="36454818"/>
      </c:barChart>
      <c:catAx>
        <c:axId val="2079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818"/>
        <c:auto val="1"/>
        <c:lblAlgn val="ctr"/>
        <c:lblOffset val="100"/>
        <c:noMultiLvlLbl val="0"/>
      </c:catAx>
      <c:valAx>
        <c:axId val="3645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905283"/>
        <c:axId val="4395742"/>
      </c:barChart>
      <c:catAx>
        <c:axId val="1590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742"/>
        <c:auto val="1"/>
        <c:lblAlgn val="ctr"/>
        <c:lblOffset val="100"/>
        <c:noMultiLvlLbl val="0"/>
      </c:catAx>
      <c:valAx>
        <c:axId val="439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