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20568"/>
        <c:axId val="99183967"/>
      </c:scatterChart>
      <c:valAx>
        <c:axId val="7732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967"/>
        <c:crossesAt val="0"/>
        <c:crossBetween val="midCat"/>
      </c:valAx>
      <c:valAx>
        <c:axId val="9918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6245"/>
        <c:axId val="47180069"/>
      </c:scatterChart>
      <c:valAx>
        <c:axId val="3963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69"/>
        <c:crossesAt val="0"/>
        <c:crossBetween val="midCat"/>
      </c:valAx>
      <c:valAx>
        <c:axId val="4718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9027"/>
        <c:axId val="38192970"/>
      </c:scatterChart>
      <c:valAx>
        <c:axId val="4375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970"/>
        <c:crossesAt val="0"/>
        <c:crossBetween val="midCat"/>
      </c:valAx>
      <c:valAx>
        <c:axId val="3819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0683"/>
        <c:axId val="63069846"/>
      </c:scatterChart>
      <c:valAx>
        <c:axId val="6435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46"/>
        <c:crossesAt val="0"/>
        <c:crossBetween val="midCat"/>
      </c:valAx>
      <c:valAx>
        <c:axId val="6306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