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4138"/>
        <c:axId val="13932963"/>
      </c:barChart>
      <c:catAx>
        <c:axId val="592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963"/>
        <c:auto val="1"/>
        <c:lblAlgn val="ctr"/>
        <c:lblOffset val="100"/>
        <c:noMultiLvlLbl val="0"/>
      </c:catAx>
      <c:valAx>
        <c:axId val="139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01281"/>
        <c:axId val="76841084"/>
      </c:barChart>
      <c:catAx>
        <c:axId val="907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84"/>
        <c:auto val="1"/>
        <c:lblAlgn val="ctr"/>
        <c:lblOffset val="100"/>
        <c:noMultiLvlLbl val="0"/>
      </c:catAx>
      <c:valAx>
        <c:axId val="768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18790"/>
        <c:axId val="83907021"/>
      </c:barChart>
      <c:catAx>
        <c:axId val="439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021"/>
        <c:auto val="1"/>
        <c:lblAlgn val="ctr"/>
        <c:lblOffset val="100"/>
        <c:noMultiLvlLbl val="0"/>
      </c:catAx>
      <c:valAx>
        <c:axId val="839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92845"/>
        <c:axId val="30089677"/>
      </c:barChart>
      <c:catAx>
        <c:axId val="437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77"/>
        <c:auto val="1"/>
        <c:lblAlgn val="ctr"/>
        <c:lblOffset val="100"/>
        <c:noMultiLvlLbl val="0"/>
      </c:catAx>
      <c:valAx>
        <c:axId val="300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45232"/>
        <c:axId val="67387501"/>
      </c:barChart>
      <c:catAx>
        <c:axId val="915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501"/>
        <c:auto val="1"/>
        <c:lblAlgn val="ctr"/>
        <c:lblOffset val="100"/>
        <c:noMultiLvlLbl val="0"/>
      </c:catAx>
      <c:valAx>
        <c:axId val="67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2989"/>
        <c:axId val="83974375"/>
      </c:barChart>
      <c:catAx>
        <c:axId val="644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75"/>
        <c:auto val="1"/>
        <c:lblAlgn val="ctr"/>
        <c:lblOffset val="100"/>
        <c:noMultiLvlLbl val="0"/>
      </c:catAx>
      <c:valAx>
        <c:axId val="839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1771"/>
        <c:axId val="51665155"/>
      </c:barChart>
      <c:catAx>
        <c:axId val="336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155"/>
        <c:auto val="1"/>
        <c:lblAlgn val="ctr"/>
        <c:lblOffset val="100"/>
        <c:noMultiLvlLbl val="0"/>
      </c:catAx>
      <c:valAx>
        <c:axId val="516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50012"/>
        <c:axId val="9928334"/>
      </c:barChart>
      <c:catAx>
        <c:axId val="457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4"/>
        <c:auto val="1"/>
        <c:lblAlgn val="ctr"/>
        <c:lblOffset val="100"/>
        <c:noMultiLvlLbl val="0"/>
      </c:catAx>
      <c:valAx>
        <c:axId val="99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778"/>
        <c:axId val="65780302"/>
      </c:barChart>
      <c:catAx>
        <c:axId val="52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02"/>
        <c:auto val="1"/>
        <c:lblAlgn val="ctr"/>
        <c:lblOffset val="100"/>
        <c:noMultiLvlLbl val="0"/>
      </c:catAx>
      <c:valAx>
        <c:axId val="657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4566"/>
        <c:axId val="63923714"/>
      </c:barChart>
      <c:catAx>
        <c:axId val="219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714"/>
        <c:auto val="1"/>
        <c:lblAlgn val="ctr"/>
        <c:lblOffset val="100"/>
        <c:noMultiLvlLbl val="0"/>
      </c:catAx>
      <c:valAx>
        <c:axId val="639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3736"/>
        <c:axId val="35003780"/>
      </c:barChart>
      <c:catAx>
        <c:axId val="4877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80"/>
        <c:auto val="1"/>
        <c:lblAlgn val="ctr"/>
        <c:lblOffset val="100"/>
        <c:noMultiLvlLbl val="0"/>
      </c:catAx>
      <c:valAx>
        <c:axId val="350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7139"/>
        <c:axId val="84836059"/>
      </c:barChart>
      <c:catAx>
        <c:axId val="218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059"/>
        <c:auto val="1"/>
        <c:lblAlgn val="ctr"/>
        <c:lblOffset val="100"/>
        <c:noMultiLvlLbl val="0"/>
      </c:catAx>
      <c:valAx>
        <c:axId val="848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75631"/>
        <c:axId val="49288544"/>
      </c:barChart>
      <c:catAx>
        <c:axId val="797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544"/>
        <c:auto val="1"/>
        <c:lblAlgn val="ctr"/>
        <c:lblOffset val="100"/>
        <c:noMultiLvlLbl val="0"/>
      </c:catAx>
      <c:valAx>
        <c:axId val="492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6860"/>
        <c:axId val="86488614"/>
      </c:barChart>
      <c:catAx>
        <c:axId val="549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614"/>
        <c:auto val="1"/>
        <c:lblAlgn val="ctr"/>
        <c:lblOffset val="100"/>
        <c:noMultiLvlLbl val="0"/>
      </c:catAx>
      <c:valAx>
        <c:axId val="864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4988"/>
        <c:axId val="64591822"/>
      </c:barChart>
      <c:catAx>
        <c:axId val="982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22"/>
        <c:auto val="1"/>
        <c:lblAlgn val="ctr"/>
        <c:lblOffset val="100"/>
        <c:noMultiLvlLbl val="0"/>
      </c:catAx>
      <c:valAx>
        <c:axId val="645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2177"/>
        <c:axId val="93884388"/>
      </c:barChart>
      <c:catAx>
        <c:axId val="360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388"/>
        <c:auto val="1"/>
        <c:lblAlgn val="ctr"/>
        <c:lblOffset val="100"/>
        <c:noMultiLvlLbl val="0"/>
      </c:catAx>
      <c:valAx>
        <c:axId val="938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625"/>
        <c:axId val="37162343"/>
      </c:barChart>
      <c:catAx>
        <c:axId val="42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43"/>
        <c:auto val="1"/>
        <c:lblAlgn val="ctr"/>
        <c:lblOffset val="100"/>
        <c:noMultiLvlLbl val="0"/>
      </c:catAx>
      <c:valAx>
        <c:axId val="371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7204"/>
        <c:axId val="70184529"/>
      </c:barChart>
      <c:catAx>
        <c:axId val="339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529"/>
        <c:auto val="1"/>
        <c:lblAlgn val="ctr"/>
        <c:lblOffset val="100"/>
        <c:noMultiLvlLbl val="0"/>
      </c:catAx>
      <c:valAx>
        <c:axId val="701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