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11740"/>
        <c:axId val="24386923"/>
      </c:scatterChart>
      <c:valAx>
        <c:axId val="6531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923"/>
        <c:crossesAt val="0"/>
        <c:crossBetween val="midCat"/>
      </c:valAx>
      <c:valAx>
        <c:axId val="2438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18772"/>
        <c:axId val="85798776"/>
      </c:scatterChart>
      <c:valAx>
        <c:axId val="9451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776"/>
        <c:crossesAt val="0"/>
        <c:crossBetween val="midCat"/>
      </c:valAx>
      <c:valAx>
        <c:axId val="8579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45044"/>
        <c:axId val="7312246"/>
      </c:scatterChart>
      <c:valAx>
        <c:axId val="5624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46"/>
        <c:crossesAt val="0"/>
        <c:crossBetween val="midCat"/>
      </c:valAx>
      <c:valAx>
        <c:axId val="731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3061"/>
        <c:axId val="42426228"/>
      </c:scatterChart>
      <c:valAx>
        <c:axId val="821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228"/>
        <c:crossesAt val="0"/>
        <c:crossBetween val="midCat"/>
      </c:valAx>
      <c:valAx>
        <c:axId val="4242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