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91901"/>
        <c:axId val="87099799"/>
      </c:barChart>
      <c:catAx>
        <c:axId val="6159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799"/>
        <c:auto val="1"/>
        <c:lblAlgn val="ctr"/>
        <c:lblOffset val="100"/>
        <c:noMultiLvlLbl val="0"/>
      </c:catAx>
      <c:valAx>
        <c:axId val="8709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41582"/>
        <c:axId val="96848995"/>
      </c:barChart>
      <c:catAx>
        <c:axId val="1344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995"/>
        <c:auto val="1"/>
        <c:lblAlgn val="ctr"/>
        <c:lblOffset val="100"/>
        <c:noMultiLvlLbl val="0"/>
      </c:catAx>
      <c:valAx>
        <c:axId val="9684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60292"/>
        <c:axId val="7510135"/>
      </c:barChart>
      <c:catAx>
        <c:axId val="7026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35"/>
        <c:auto val="1"/>
        <c:lblAlgn val="ctr"/>
        <c:lblOffset val="100"/>
        <c:noMultiLvlLbl val="0"/>
      </c:catAx>
      <c:valAx>
        <c:axId val="751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78046"/>
        <c:axId val="11613310"/>
      </c:barChart>
      <c:catAx>
        <c:axId val="8157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310"/>
        <c:auto val="1"/>
        <c:lblAlgn val="ctr"/>
        <c:lblOffset val="100"/>
        <c:noMultiLvlLbl val="0"/>
      </c:catAx>
      <c:valAx>
        <c:axId val="1161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98185"/>
        <c:axId val="54312898"/>
      </c:barChart>
      <c:catAx>
        <c:axId val="7759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898"/>
        <c:auto val="1"/>
        <c:lblAlgn val="ctr"/>
        <c:lblOffset val="100"/>
        <c:noMultiLvlLbl val="0"/>
      </c:catAx>
      <c:valAx>
        <c:axId val="5431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25832"/>
        <c:axId val="57745576"/>
      </c:barChart>
      <c:catAx>
        <c:axId val="1842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576"/>
        <c:auto val="1"/>
        <c:lblAlgn val="ctr"/>
        <c:lblOffset val="100"/>
        <c:noMultiLvlLbl val="0"/>
      </c:catAx>
      <c:valAx>
        <c:axId val="5774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04047"/>
        <c:axId val="12667220"/>
      </c:barChart>
      <c:catAx>
        <c:axId val="6760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220"/>
        <c:auto val="1"/>
        <c:lblAlgn val="ctr"/>
        <c:lblOffset val="100"/>
        <c:noMultiLvlLbl val="0"/>
      </c:catAx>
      <c:valAx>
        <c:axId val="1266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36389"/>
        <c:axId val="7539005"/>
      </c:barChart>
      <c:catAx>
        <c:axId val="3793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05"/>
        <c:auto val="1"/>
        <c:lblAlgn val="ctr"/>
        <c:lblOffset val="100"/>
        <c:noMultiLvlLbl val="0"/>
      </c:catAx>
      <c:valAx>
        <c:axId val="753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77899"/>
        <c:axId val="12432939"/>
      </c:barChart>
      <c:catAx>
        <c:axId val="6627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939"/>
        <c:auto val="1"/>
        <c:lblAlgn val="ctr"/>
        <c:lblOffset val="100"/>
        <c:noMultiLvlLbl val="0"/>
      </c:catAx>
      <c:valAx>
        <c:axId val="1243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87977"/>
        <c:axId val="67085848"/>
      </c:barChart>
      <c:catAx>
        <c:axId val="5468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848"/>
        <c:auto val="1"/>
        <c:lblAlgn val="ctr"/>
        <c:lblOffset val="100"/>
        <c:noMultiLvlLbl val="0"/>
      </c:catAx>
      <c:valAx>
        <c:axId val="6708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0483"/>
        <c:axId val="36480279"/>
      </c:barChart>
      <c:catAx>
        <c:axId val="589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279"/>
        <c:auto val="1"/>
        <c:lblAlgn val="ctr"/>
        <c:lblOffset val="100"/>
        <c:noMultiLvlLbl val="0"/>
      </c:catAx>
      <c:valAx>
        <c:axId val="3648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94724"/>
        <c:axId val="54643365"/>
      </c:barChart>
      <c:catAx>
        <c:axId val="4439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365"/>
        <c:auto val="1"/>
        <c:lblAlgn val="ctr"/>
        <c:lblOffset val="100"/>
        <c:noMultiLvlLbl val="0"/>
      </c:catAx>
      <c:valAx>
        <c:axId val="5464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92219"/>
        <c:axId val="889585"/>
      </c:barChart>
      <c:catAx>
        <c:axId val="7379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5"/>
        <c:auto val="1"/>
        <c:lblAlgn val="ctr"/>
        <c:lblOffset val="100"/>
        <c:noMultiLvlLbl val="0"/>
      </c:catAx>
      <c:valAx>
        <c:axId val="88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9380"/>
        <c:axId val="36146141"/>
      </c:barChart>
      <c:catAx>
        <c:axId val="216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141"/>
        <c:auto val="1"/>
        <c:lblAlgn val="ctr"/>
        <c:lblOffset val="100"/>
        <c:noMultiLvlLbl val="0"/>
      </c:catAx>
      <c:valAx>
        <c:axId val="3614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24683"/>
        <c:axId val="3477765"/>
      </c:barChart>
      <c:catAx>
        <c:axId val="1132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65"/>
        <c:auto val="1"/>
        <c:lblAlgn val="ctr"/>
        <c:lblOffset val="100"/>
        <c:noMultiLvlLbl val="0"/>
      </c:catAx>
      <c:valAx>
        <c:axId val="347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75945"/>
        <c:axId val="29570998"/>
      </c:barChart>
      <c:catAx>
        <c:axId val="1157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998"/>
        <c:auto val="1"/>
        <c:lblAlgn val="ctr"/>
        <c:lblOffset val="100"/>
        <c:noMultiLvlLbl val="0"/>
      </c:catAx>
      <c:valAx>
        <c:axId val="2957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65470"/>
        <c:axId val="43395954"/>
      </c:barChart>
      <c:catAx>
        <c:axId val="9486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954"/>
        <c:auto val="1"/>
        <c:lblAlgn val="ctr"/>
        <c:lblOffset val="100"/>
        <c:noMultiLvlLbl val="0"/>
      </c:catAx>
      <c:valAx>
        <c:axId val="4339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889"/>
        <c:axId val="65752059"/>
      </c:barChart>
      <c:catAx>
        <c:axId val="56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059"/>
        <c:auto val="1"/>
        <c:lblAlgn val="ctr"/>
        <c:lblOffset val="100"/>
        <c:noMultiLvlLbl val="0"/>
      </c:catAx>
      <c:valAx>
        <c:axId val="6575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