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94860"/>
        <c:axId val="94099073"/>
      </c:barChart>
      <c:catAx>
        <c:axId val="9679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073"/>
        <c:auto val="1"/>
        <c:lblAlgn val="ctr"/>
        <c:lblOffset val="100"/>
        <c:noMultiLvlLbl val="0"/>
      </c:catAx>
      <c:valAx>
        <c:axId val="940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4382"/>
        <c:axId val="56114233"/>
      </c:barChart>
      <c:catAx>
        <c:axId val="868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233"/>
        <c:auto val="1"/>
        <c:lblAlgn val="ctr"/>
        <c:lblOffset val="100"/>
        <c:noMultiLvlLbl val="0"/>
      </c:catAx>
      <c:valAx>
        <c:axId val="561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09289"/>
        <c:axId val="34027499"/>
      </c:barChart>
      <c:catAx>
        <c:axId val="5450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499"/>
        <c:auto val="1"/>
        <c:lblAlgn val="ctr"/>
        <c:lblOffset val="100"/>
        <c:noMultiLvlLbl val="0"/>
      </c:catAx>
      <c:valAx>
        <c:axId val="340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90814"/>
        <c:axId val="73661629"/>
      </c:barChart>
      <c:catAx>
        <c:axId val="3769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629"/>
        <c:auto val="1"/>
        <c:lblAlgn val="ctr"/>
        <c:lblOffset val="100"/>
        <c:noMultiLvlLbl val="0"/>
      </c:catAx>
      <c:valAx>
        <c:axId val="7366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18946"/>
        <c:axId val="34014983"/>
      </c:barChart>
      <c:catAx>
        <c:axId val="270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983"/>
        <c:auto val="1"/>
        <c:lblAlgn val="ctr"/>
        <c:lblOffset val="100"/>
        <c:noMultiLvlLbl val="0"/>
      </c:catAx>
      <c:valAx>
        <c:axId val="340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3498"/>
        <c:axId val="27088718"/>
      </c:barChart>
      <c:catAx>
        <c:axId val="539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718"/>
        <c:auto val="1"/>
        <c:lblAlgn val="ctr"/>
        <c:lblOffset val="100"/>
        <c:noMultiLvlLbl val="0"/>
      </c:catAx>
      <c:valAx>
        <c:axId val="2708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45796"/>
        <c:axId val="85122364"/>
      </c:barChart>
      <c:catAx>
        <c:axId val="6054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364"/>
        <c:auto val="1"/>
        <c:lblAlgn val="ctr"/>
        <c:lblOffset val="100"/>
        <c:noMultiLvlLbl val="0"/>
      </c:catAx>
      <c:valAx>
        <c:axId val="8512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73384"/>
        <c:axId val="35669379"/>
      </c:barChart>
      <c:catAx>
        <c:axId val="3127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379"/>
        <c:auto val="1"/>
        <c:lblAlgn val="ctr"/>
        <c:lblOffset val="100"/>
        <c:noMultiLvlLbl val="0"/>
      </c:catAx>
      <c:valAx>
        <c:axId val="3566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02772"/>
        <c:axId val="91766896"/>
      </c:barChart>
      <c:catAx>
        <c:axId val="8680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896"/>
        <c:auto val="1"/>
        <c:lblAlgn val="ctr"/>
        <c:lblOffset val="100"/>
        <c:noMultiLvlLbl val="0"/>
      </c:catAx>
      <c:valAx>
        <c:axId val="917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08538"/>
        <c:axId val="32508341"/>
      </c:barChart>
      <c:catAx>
        <c:axId val="5010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341"/>
        <c:auto val="1"/>
        <c:lblAlgn val="ctr"/>
        <c:lblOffset val="100"/>
        <c:noMultiLvlLbl val="0"/>
      </c:catAx>
      <c:valAx>
        <c:axId val="325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58724"/>
        <c:axId val="21685702"/>
      </c:barChart>
      <c:catAx>
        <c:axId val="9055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702"/>
        <c:auto val="1"/>
        <c:lblAlgn val="ctr"/>
        <c:lblOffset val="100"/>
        <c:noMultiLvlLbl val="0"/>
      </c:catAx>
      <c:valAx>
        <c:axId val="2168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32490"/>
        <c:axId val="80665831"/>
      </c:barChart>
      <c:catAx>
        <c:axId val="5723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831"/>
        <c:auto val="1"/>
        <c:lblAlgn val="ctr"/>
        <c:lblOffset val="100"/>
        <c:noMultiLvlLbl val="0"/>
      </c:catAx>
      <c:valAx>
        <c:axId val="806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01540"/>
        <c:axId val="52210777"/>
      </c:barChart>
      <c:catAx>
        <c:axId val="1170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777"/>
        <c:auto val="1"/>
        <c:lblAlgn val="ctr"/>
        <c:lblOffset val="100"/>
        <c:noMultiLvlLbl val="0"/>
      </c:catAx>
      <c:valAx>
        <c:axId val="522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97887"/>
        <c:axId val="80865452"/>
      </c:barChart>
      <c:catAx>
        <c:axId val="5619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452"/>
        <c:auto val="1"/>
        <c:lblAlgn val="ctr"/>
        <c:lblOffset val="100"/>
        <c:noMultiLvlLbl val="0"/>
      </c:catAx>
      <c:valAx>
        <c:axId val="808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62343"/>
        <c:axId val="53595058"/>
      </c:barChart>
      <c:catAx>
        <c:axId val="5926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058"/>
        <c:auto val="1"/>
        <c:lblAlgn val="ctr"/>
        <c:lblOffset val="100"/>
        <c:noMultiLvlLbl val="0"/>
      </c:catAx>
      <c:valAx>
        <c:axId val="5359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28796"/>
        <c:axId val="60961426"/>
      </c:barChart>
      <c:catAx>
        <c:axId val="6532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426"/>
        <c:auto val="1"/>
        <c:lblAlgn val="ctr"/>
        <c:lblOffset val="100"/>
        <c:noMultiLvlLbl val="0"/>
      </c:catAx>
      <c:valAx>
        <c:axId val="6096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54349"/>
        <c:axId val="48211999"/>
      </c:barChart>
      <c:catAx>
        <c:axId val="7285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999"/>
        <c:auto val="1"/>
        <c:lblAlgn val="ctr"/>
        <c:lblOffset val="100"/>
        <c:noMultiLvlLbl val="0"/>
      </c:catAx>
      <c:valAx>
        <c:axId val="482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91668"/>
        <c:axId val="96457505"/>
      </c:barChart>
      <c:catAx>
        <c:axId val="5729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505"/>
        <c:auto val="1"/>
        <c:lblAlgn val="ctr"/>
        <c:lblOffset val="100"/>
        <c:noMultiLvlLbl val="0"/>
      </c:catAx>
      <c:valAx>
        <c:axId val="964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