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7805"/>
        <c:axId val="50380191"/>
      </c:scatterChart>
      <c:valAx>
        <c:axId val="5400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191"/>
        <c:crossesAt val="0"/>
        <c:crossBetween val="midCat"/>
      </c:valAx>
      <c:valAx>
        <c:axId val="5038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3863"/>
        <c:axId val="38884584"/>
      </c:scatterChart>
      <c:valAx>
        <c:axId val="2432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584"/>
        <c:crossesAt val="0"/>
        <c:crossBetween val="midCat"/>
      </c:valAx>
      <c:valAx>
        <c:axId val="3888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2237"/>
        <c:axId val="69347855"/>
      </c:scatterChart>
      <c:valAx>
        <c:axId val="2926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855"/>
        <c:crossesAt val="0"/>
        <c:crossBetween val="midCat"/>
      </c:valAx>
      <c:valAx>
        <c:axId val="6934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1678"/>
        <c:axId val="55740691"/>
      </c:scatterChart>
      <c:valAx>
        <c:axId val="4421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691"/>
        <c:crossesAt val="0"/>
        <c:crossBetween val="midCat"/>
      </c:valAx>
      <c:valAx>
        <c:axId val="557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