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139"/>
        <c:axId val="26679879"/>
      </c:scatterChart>
      <c:valAx>
        <c:axId val="266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879"/>
        <c:crossesAt val="0"/>
        <c:crossBetween val="midCat"/>
      </c:valAx>
      <c:valAx>
        <c:axId val="2667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61749"/>
        <c:axId val="4567035"/>
      </c:scatterChart>
      <c:valAx>
        <c:axId val="6796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35"/>
        <c:crossesAt val="0"/>
        <c:crossBetween val="midCat"/>
      </c:valAx>
      <c:valAx>
        <c:axId val="456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3327"/>
        <c:axId val="19685653"/>
      </c:scatterChart>
      <c:valAx>
        <c:axId val="6694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653"/>
        <c:crossesAt val="0"/>
        <c:crossBetween val="midCat"/>
      </c:valAx>
      <c:valAx>
        <c:axId val="1968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14959"/>
        <c:axId val="42609081"/>
      </c:scatterChart>
      <c:valAx>
        <c:axId val="3111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81"/>
        <c:crossesAt val="0"/>
        <c:crossBetween val="midCat"/>
      </c:valAx>
      <c:valAx>
        <c:axId val="4260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