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1148"/>
        <c:axId val="98279393"/>
      </c:barChart>
      <c:catAx>
        <c:axId val="155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393"/>
        <c:auto val="1"/>
        <c:lblAlgn val="ctr"/>
        <c:lblOffset val="100"/>
        <c:noMultiLvlLbl val="0"/>
      </c:catAx>
      <c:valAx>
        <c:axId val="982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42148"/>
        <c:axId val="97137111"/>
      </c:barChart>
      <c:catAx>
        <c:axId val="259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11"/>
        <c:auto val="1"/>
        <c:lblAlgn val="ctr"/>
        <c:lblOffset val="100"/>
        <c:noMultiLvlLbl val="0"/>
      </c:catAx>
      <c:valAx>
        <c:axId val="971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6817"/>
        <c:axId val="94405982"/>
      </c:barChart>
      <c:catAx>
        <c:axId val="6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982"/>
        <c:auto val="1"/>
        <c:lblAlgn val="ctr"/>
        <c:lblOffset val="100"/>
        <c:noMultiLvlLbl val="0"/>
      </c:catAx>
      <c:valAx>
        <c:axId val="944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5243"/>
        <c:axId val="59166121"/>
      </c:barChart>
      <c:catAx>
        <c:axId val="823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121"/>
        <c:auto val="1"/>
        <c:lblAlgn val="ctr"/>
        <c:lblOffset val="100"/>
        <c:noMultiLvlLbl val="0"/>
      </c:catAx>
      <c:valAx>
        <c:axId val="591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12959"/>
        <c:axId val="58289713"/>
      </c:barChart>
      <c:catAx>
        <c:axId val="797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13"/>
        <c:auto val="1"/>
        <c:lblAlgn val="ctr"/>
        <c:lblOffset val="100"/>
        <c:noMultiLvlLbl val="0"/>
      </c:catAx>
      <c:valAx>
        <c:axId val="582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98114"/>
        <c:axId val="29950434"/>
      </c:barChart>
      <c:catAx>
        <c:axId val="758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434"/>
        <c:auto val="1"/>
        <c:lblAlgn val="ctr"/>
        <c:lblOffset val="100"/>
        <c:noMultiLvlLbl val="0"/>
      </c:catAx>
      <c:valAx>
        <c:axId val="299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7616"/>
        <c:axId val="93771272"/>
      </c:barChart>
      <c:catAx>
        <c:axId val="430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272"/>
        <c:auto val="1"/>
        <c:lblAlgn val="ctr"/>
        <c:lblOffset val="100"/>
        <c:noMultiLvlLbl val="0"/>
      </c:catAx>
      <c:valAx>
        <c:axId val="937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79838"/>
        <c:axId val="37634874"/>
      </c:barChart>
      <c:catAx>
        <c:axId val="208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874"/>
        <c:auto val="1"/>
        <c:lblAlgn val="ctr"/>
        <c:lblOffset val="100"/>
        <c:noMultiLvlLbl val="0"/>
      </c:catAx>
      <c:valAx>
        <c:axId val="376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77813"/>
        <c:axId val="81687957"/>
      </c:barChart>
      <c:catAx>
        <c:axId val="862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957"/>
        <c:auto val="1"/>
        <c:lblAlgn val="ctr"/>
        <c:lblOffset val="100"/>
        <c:noMultiLvlLbl val="0"/>
      </c:catAx>
      <c:valAx>
        <c:axId val="816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08444"/>
        <c:axId val="78782210"/>
      </c:barChart>
      <c:catAx>
        <c:axId val="619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210"/>
        <c:auto val="1"/>
        <c:lblAlgn val="ctr"/>
        <c:lblOffset val="100"/>
        <c:noMultiLvlLbl val="0"/>
      </c:catAx>
      <c:valAx>
        <c:axId val="787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28598"/>
        <c:axId val="45525321"/>
      </c:barChart>
      <c:catAx>
        <c:axId val="771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21"/>
        <c:auto val="1"/>
        <c:lblAlgn val="ctr"/>
        <c:lblOffset val="100"/>
        <c:noMultiLvlLbl val="0"/>
      </c:catAx>
      <c:valAx>
        <c:axId val="455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5751"/>
        <c:axId val="15864555"/>
      </c:barChart>
      <c:catAx>
        <c:axId val="737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55"/>
        <c:auto val="1"/>
        <c:lblAlgn val="ctr"/>
        <c:lblOffset val="100"/>
        <c:noMultiLvlLbl val="0"/>
      </c:catAx>
      <c:valAx>
        <c:axId val="158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6712"/>
        <c:axId val="5674136"/>
      </c:barChart>
      <c:catAx>
        <c:axId val="348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36"/>
        <c:auto val="1"/>
        <c:lblAlgn val="ctr"/>
        <c:lblOffset val="100"/>
        <c:noMultiLvlLbl val="0"/>
      </c:catAx>
      <c:valAx>
        <c:axId val="56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2690"/>
        <c:axId val="27373753"/>
      </c:barChart>
      <c:catAx>
        <c:axId val="281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753"/>
        <c:auto val="1"/>
        <c:lblAlgn val="ctr"/>
        <c:lblOffset val="100"/>
        <c:noMultiLvlLbl val="0"/>
      </c:catAx>
      <c:valAx>
        <c:axId val="273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12521"/>
        <c:axId val="63102372"/>
      </c:barChart>
      <c:catAx>
        <c:axId val="601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372"/>
        <c:auto val="1"/>
        <c:lblAlgn val="ctr"/>
        <c:lblOffset val="100"/>
        <c:noMultiLvlLbl val="0"/>
      </c:catAx>
      <c:valAx>
        <c:axId val="631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04534"/>
        <c:axId val="49208213"/>
      </c:barChart>
      <c:catAx>
        <c:axId val="518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213"/>
        <c:auto val="1"/>
        <c:lblAlgn val="ctr"/>
        <c:lblOffset val="100"/>
        <c:noMultiLvlLbl val="0"/>
      </c:catAx>
      <c:valAx>
        <c:axId val="492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5450"/>
        <c:axId val="91738125"/>
      </c:barChart>
      <c:catAx>
        <c:axId val="481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125"/>
        <c:auto val="1"/>
        <c:lblAlgn val="ctr"/>
        <c:lblOffset val="100"/>
        <c:noMultiLvlLbl val="0"/>
      </c:catAx>
      <c:valAx>
        <c:axId val="917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2368"/>
        <c:axId val="70391957"/>
      </c:barChart>
      <c:catAx>
        <c:axId val="835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57"/>
        <c:auto val="1"/>
        <c:lblAlgn val="ctr"/>
        <c:lblOffset val="100"/>
        <c:noMultiLvlLbl val="0"/>
      </c:catAx>
      <c:valAx>
        <c:axId val="703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