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9679"/>
        <c:axId val="82841337"/>
      </c:scatterChart>
      <c:valAx>
        <c:axId val="2643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337"/>
        <c:crossesAt val="0"/>
        <c:crossBetween val="midCat"/>
      </c:valAx>
      <c:valAx>
        <c:axId val="8284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4025"/>
        <c:axId val="1973775"/>
      </c:scatterChart>
      <c:valAx>
        <c:axId val="5964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75"/>
        <c:crossesAt val="0"/>
        <c:crossBetween val="midCat"/>
      </c:valAx>
      <c:valAx>
        <c:axId val="197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38542"/>
        <c:axId val="73946471"/>
      </c:scatterChart>
      <c:valAx>
        <c:axId val="2323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471"/>
        <c:crossesAt val="0"/>
        <c:crossBetween val="midCat"/>
      </c:valAx>
      <c:valAx>
        <c:axId val="7394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5971"/>
        <c:axId val="21879867"/>
      </c:scatterChart>
      <c:valAx>
        <c:axId val="7864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867"/>
        <c:crossesAt val="0"/>
        <c:crossBetween val="midCat"/>
      </c:valAx>
      <c:valAx>
        <c:axId val="2187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