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01433"/>
        <c:axId val="28558093"/>
      </c:barChart>
      <c:catAx>
        <c:axId val="1750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093"/>
        <c:auto val="1"/>
        <c:lblAlgn val="ctr"/>
        <c:lblOffset val="100"/>
        <c:noMultiLvlLbl val="0"/>
      </c:catAx>
      <c:valAx>
        <c:axId val="285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76894"/>
        <c:axId val="14256189"/>
      </c:barChart>
      <c:catAx>
        <c:axId val="9267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189"/>
        <c:auto val="1"/>
        <c:lblAlgn val="ctr"/>
        <c:lblOffset val="100"/>
        <c:noMultiLvlLbl val="0"/>
      </c:catAx>
      <c:valAx>
        <c:axId val="1425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05051"/>
        <c:axId val="98362960"/>
      </c:barChart>
      <c:catAx>
        <c:axId val="6720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960"/>
        <c:auto val="1"/>
        <c:lblAlgn val="ctr"/>
        <c:lblOffset val="100"/>
        <c:noMultiLvlLbl val="0"/>
      </c:catAx>
      <c:valAx>
        <c:axId val="9836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82751"/>
        <c:axId val="23561978"/>
      </c:barChart>
      <c:catAx>
        <c:axId val="4318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978"/>
        <c:auto val="1"/>
        <c:lblAlgn val="ctr"/>
        <c:lblOffset val="100"/>
        <c:noMultiLvlLbl val="0"/>
      </c:catAx>
      <c:valAx>
        <c:axId val="235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50044"/>
        <c:axId val="29654197"/>
      </c:barChart>
      <c:catAx>
        <c:axId val="9195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197"/>
        <c:auto val="1"/>
        <c:lblAlgn val="ctr"/>
        <c:lblOffset val="100"/>
        <c:noMultiLvlLbl val="0"/>
      </c:catAx>
      <c:valAx>
        <c:axId val="2965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05574"/>
        <c:axId val="44443778"/>
      </c:barChart>
      <c:catAx>
        <c:axId val="9210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778"/>
        <c:auto val="1"/>
        <c:lblAlgn val="ctr"/>
        <c:lblOffset val="100"/>
        <c:noMultiLvlLbl val="0"/>
      </c:catAx>
      <c:valAx>
        <c:axId val="444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81896"/>
        <c:axId val="82399723"/>
      </c:barChart>
      <c:catAx>
        <c:axId val="1638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723"/>
        <c:auto val="1"/>
        <c:lblAlgn val="ctr"/>
        <c:lblOffset val="100"/>
        <c:noMultiLvlLbl val="0"/>
      </c:catAx>
      <c:valAx>
        <c:axId val="8239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25315"/>
        <c:axId val="98863890"/>
      </c:barChart>
      <c:catAx>
        <c:axId val="1032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890"/>
        <c:auto val="1"/>
        <c:lblAlgn val="ctr"/>
        <c:lblOffset val="100"/>
        <c:noMultiLvlLbl val="0"/>
      </c:catAx>
      <c:valAx>
        <c:axId val="988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33421"/>
        <c:axId val="56004580"/>
      </c:barChart>
      <c:catAx>
        <c:axId val="5883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580"/>
        <c:auto val="1"/>
        <c:lblAlgn val="ctr"/>
        <c:lblOffset val="100"/>
        <c:noMultiLvlLbl val="0"/>
      </c:catAx>
      <c:valAx>
        <c:axId val="560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89025"/>
        <c:axId val="2866577"/>
      </c:barChart>
      <c:catAx>
        <c:axId val="3658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77"/>
        <c:auto val="1"/>
        <c:lblAlgn val="ctr"/>
        <c:lblOffset val="100"/>
        <c:noMultiLvlLbl val="0"/>
      </c:catAx>
      <c:valAx>
        <c:axId val="28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05197"/>
        <c:axId val="13364328"/>
      </c:barChart>
      <c:catAx>
        <c:axId val="2760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328"/>
        <c:auto val="1"/>
        <c:lblAlgn val="ctr"/>
        <c:lblOffset val="100"/>
        <c:noMultiLvlLbl val="0"/>
      </c:catAx>
      <c:valAx>
        <c:axId val="1336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01085"/>
        <c:axId val="56678164"/>
      </c:barChart>
      <c:catAx>
        <c:axId val="9280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164"/>
        <c:auto val="1"/>
        <c:lblAlgn val="ctr"/>
        <c:lblOffset val="100"/>
        <c:noMultiLvlLbl val="0"/>
      </c:catAx>
      <c:valAx>
        <c:axId val="5667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95363"/>
        <c:axId val="56872890"/>
      </c:barChart>
      <c:catAx>
        <c:axId val="8219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890"/>
        <c:auto val="1"/>
        <c:lblAlgn val="ctr"/>
        <c:lblOffset val="100"/>
        <c:noMultiLvlLbl val="0"/>
      </c:catAx>
      <c:valAx>
        <c:axId val="5687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4527"/>
        <c:axId val="6113946"/>
      </c:barChart>
      <c:catAx>
        <c:axId val="971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46"/>
        <c:auto val="1"/>
        <c:lblAlgn val="ctr"/>
        <c:lblOffset val="100"/>
        <c:noMultiLvlLbl val="0"/>
      </c:catAx>
      <c:valAx>
        <c:axId val="611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47895"/>
        <c:axId val="45522283"/>
      </c:barChart>
      <c:catAx>
        <c:axId val="6764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283"/>
        <c:auto val="1"/>
        <c:lblAlgn val="ctr"/>
        <c:lblOffset val="100"/>
        <c:noMultiLvlLbl val="0"/>
      </c:catAx>
      <c:valAx>
        <c:axId val="4552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75175"/>
        <c:axId val="91528391"/>
      </c:barChart>
      <c:catAx>
        <c:axId val="1877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391"/>
        <c:auto val="1"/>
        <c:lblAlgn val="ctr"/>
        <c:lblOffset val="100"/>
        <c:noMultiLvlLbl val="0"/>
      </c:catAx>
      <c:valAx>
        <c:axId val="9152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65033"/>
        <c:axId val="45984985"/>
      </c:barChart>
      <c:catAx>
        <c:axId val="7236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985"/>
        <c:auto val="1"/>
        <c:lblAlgn val="ctr"/>
        <c:lblOffset val="100"/>
        <c:noMultiLvlLbl val="0"/>
      </c:catAx>
      <c:valAx>
        <c:axId val="459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52253"/>
        <c:axId val="52258935"/>
      </c:barChart>
      <c:catAx>
        <c:axId val="4485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935"/>
        <c:auto val="1"/>
        <c:lblAlgn val="ctr"/>
        <c:lblOffset val="100"/>
        <c:noMultiLvlLbl val="0"/>
      </c:catAx>
      <c:valAx>
        <c:axId val="5225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