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08341"/>
        <c:axId val="34429509"/>
      </c:barChart>
      <c:catAx>
        <c:axId val="2760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509"/>
        <c:auto val="1"/>
        <c:lblAlgn val="ctr"/>
        <c:lblOffset val="100"/>
        <c:noMultiLvlLbl val="0"/>
      </c:catAx>
      <c:valAx>
        <c:axId val="3442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02788"/>
        <c:axId val="18637503"/>
      </c:barChart>
      <c:catAx>
        <c:axId val="5220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503"/>
        <c:auto val="1"/>
        <c:lblAlgn val="ctr"/>
        <c:lblOffset val="100"/>
        <c:noMultiLvlLbl val="0"/>
      </c:catAx>
      <c:valAx>
        <c:axId val="1863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17985"/>
        <c:axId val="37869821"/>
      </c:barChart>
      <c:catAx>
        <c:axId val="7341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821"/>
        <c:auto val="1"/>
        <c:lblAlgn val="ctr"/>
        <c:lblOffset val="100"/>
        <c:noMultiLvlLbl val="0"/>
      </c:catAx>
      <c:valAx>
        <c:axId val="3786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53349"/>
        <c:axId val="77851392"/>
      </c:barChart>
      <c:catAx>
        <c:axId val="4235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392"/>
        <c:auto val="1"/>
        <c:lblAlgn val="ctr"/>
        <c:lblOffset val="100"/>
        <c:noMultiLvlLbl val="0"/>
      </c:catAx>
      <c:valAx>
        <c:axId val="778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21600"/>
        <c:axId val="62874553"/>
      </c:barChart>
      <c:catAx>
        <c:axId val="8362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553"/>
        <c:auto val="1"/>
        <c:lblAlgn val="ctr"/>
        <c:lblOffset val="100"/>
        <c:noMultiLvlLbl val="0"/>
      </c:catAx>
      <c:valAx>
        <c:axId val="6287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79999"/>
        <c:axId val="48829588"/>
      </c:barChart>
      <c:catAx>
        <c:axId val="8657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588"/>
        <c:auto val="1"/>
        <c:lblAlgn val="ctr"/>
        <c:lblOffset val="100"/>
        <c:noMultiLvlLbl val="0"/>
      </c:catAx>
      <c:valAx>
        <c:axId val="488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23733"/>
        <c:axId val="75197807"/>
      </c:barChart>
      <c:catAx>
        <c:axId val="3992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807"/>
        <c:auto val="1"/>
        <c:lblAlgn val="ctr"/>
        <c:lblOffset val="100"/>
        <c:noMultiLvlLbl val="0"/>
      </c:catAx>
      <c:valAx>
        <c:axId val="751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17911"/>
        <c:axId val="94500574"/>
      </c:barChart>
      <c:catAx>
        <c:axId val="9371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574"/>
        <c:auto val="1"/>
        <c:lblAlgn val="ctr"/>
        <c:lblOffset val="100"/>
        <c:noMultiLvlLbl val="0"/>
      </c:catAx>
      <c:valAx>
        <c:axId val="9450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57416"/>
        <c:axId val="37411780"/>
      </c:barChart>
      <c:catAx>
        <c:axId val="2175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780"/>
        <c:auto val="1"/>
        <c:lblAlgn val="ctr"/>
        <c:lblOffset val="100"/>
        <c:noMultiLvlLbl val="0"/>
      </c:catAx>
      <c:valAx>
        <c:axId val="3741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31596"/>
        <c:axId val="34140104"/>
      </c:barChart>
      <c:catAx>
        <c:axId val="4933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104"/>
        <c:auto val="1"/>
        <c:lblAlgn val="ctr"/>
        <c:lblOffset val="100"/>
        <c:noMultiLvlLbl val="0"/>
      </c:catAx>
      <c:valAx>
        <c:axId val="341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64555"/>
        <c:axId val="90184347"/>
      </c:barChart>
      <c:catAx>
        <c:axId val="9396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347"/>
        <c:auto val="1"/>
        <c:lblAlgn val="ctr"/>
        <c:lblOffset val="100"/>
        <c:noMultiLvlLbl val="0"/>
      </c:catAx>
      <c:valAx>
        <c:axId val="901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71704"/>
        <c:axId val="78894268"/>
      </c:barChart>
      <c:catAx>
        <c:axId val="7487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268"/>
        <c:auto val="1"/>
        <c:lblAlgn val="ctr"/>
        <c:lblOffset val="100"/>
        <c:noMultiLvlLbl val="0"/>
      </c:catAx>
      <c:valAx>
        <c:axId val="7889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05009"/>
        <c:axId val="99764491"/>
      </c:barChart>
      <c:catAx>
        <c:axId val="9830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491"/>
        <c:auto val="1"/>
        <c:lblAlgn val="ctr"/>
        <c:lblOffset val="100"/>
        <c:noMultiLvlLbl val="0"/>
      </c:catAx>
      <c:valAx>
        <c:axId val="9976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47432"/>
        <c:axId val="81693694"/>
      </c:barChart>
      <c:catAx>
        <c:axId val="4944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694"/>
        <c:auto val="1"/>
        <c:lblAlgn val="ctr"/>
        <c:lblOffset val="100"/>
        <c:noMultiLvlLbl val="0"/>
      </c:catAx>
      <c:valAx>
        <c:axId val="816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6611"/>
        <c:axId val="11837544"/>
      </c:barChart>
      <c:catAx>
        <c:axId val="405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544"/>
        <c:auto val="1"/>
        <c:lblAlgn val="ctr"/>
        <c:lblOffset val="100"/>
        <c:noMultiLvlLbl val="0"/>
      </c:catAx>
      <c:valAx>
        <c:axId val="1183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08086"/>
        <c:axId val="63972589"/>
      </c:barChart>
      <c:catAx>
        <c:axId val="9460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589"/>
        <c:auto val="1"/>
        <c:lblAlgn val="ctr"/>
        <c:lblOffset val="100"/>
        <c:noMultiLvlLbl val="0"/>
      </c:catAx>
      <c:valAx>
        <c:axId val="6397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66346"/>
        <c:axId val="76355699"/>
      </c:barChart>
      <c:catAx>
        <c:axId val="8506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699"/>
        <c:auto val="1"/>
        <c:lblAlgn val="ctr"/>
        <c:lblOffset val="100"/>
        <c:noMultiLvlLbl val="0"/>
      </c:catAx>
      <c:valAx>
        <c:axId val="7635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42405"/>
        <c:axId val="71741483"/>
      </c:barChart>
      <c:catAx>
        <c:axId val="2374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483"/>
        <c:auto val="1"/>
        <c:lblAlgn val="ctr"/>
        <c:lblOffset val="100"/>
        <c:noMultiLvlLbl val="0"/>
      </c:catAx>
      <c:valAx>
        <c:axId val="717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