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680033"/>
        <c:axId val="69925085"/>
      </c:scatterChart>
      <c:valAx>
        <c:axId val="11680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5085"/>
        <c:crossesAt val="0"/>
        <c:crossBetween val="midCat"/>
      </c:valAx>
      <c:valAx>
        <c:axId val="69925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0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049080"/>
        <c:axId val="22528458"/>
      </c:scatterChart>
      <c:valAx>
        <c:axId val="48049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8458"/>
        <c:crossesAt val="0"/>
        <c:crossBetween val="midCat"/>
      </c:valAx>
      <c:valAx>
        <c:axId val="22528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9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832090"/>
        <c:axId val="43487431"/>
      </c:scatterChart>
      <c:valAx>
        <c:axId val="15832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7431"/>
        <c:crossesAt val="0"/>
        <c:crossBetween val="midCat"/>
      </c:valAx>
      <c:valAx>
        <c:axId val="43487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2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84276"/>
        <c:axId val="54893419"/>
      </c:scatterChart>
      <c:valAx>
        <c:axId val="1684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3419"/>
        <c:crossesAt val="0"/>
        <c:crossBetween val="midCat"/>
      </c:valAx>
      <c:valAx>
        <c:axId val="54893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